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62729"/>
        <c:axId val="6570059"/>
      </c:lineChart>
      <c:catAx>
        <c:axId val="7286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059"/>
        <c:crossesAt val="0"/>
        <c:auto val="1"/>
        <c:lblAlgn val="ctr"/>
        <c:lblOffset val="100"/>
        <c:noMultiLvlLbl val="0"/>
      </c:catAx>
      <c:valAx>
        <c:axId val="657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2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5732"/>
        <c:axId val="47886583"/>
      </c:lineChart>
      <c:catAx>
        <c:axId val="9411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6583"/>
        <c:crossesAt val="0"/>
        <c:auto val="1"/>
        <c:lblAlgn val="ctr"/>
        <c:lblOffset val="100"/>
        <c:noMultiLvlLbl val="0"/>
      </c:catAx>
      <c:valAx>
        <c:axId val="47886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5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30493"/>
        <c:axId val="72221900"/>
      </c:lineChart>
      <c:catAx>
        <c:axId val="6673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1900"/>
        <c:crossesAt val="0"/>
        <c:auto val="1"/>
        <c:lblAlgn val="ctr"/>
        <c:lblOffset val="100"/>
        <c:noMultiLvlLbl val="0"/>
      </c:catAx>
      <c:valAx>
        <c:axId val="72221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48074"/>
        <c:axId val="27013865"/>
      </c:lineChart>
      <c:catAx>
        <c:axId val="8834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3865"/>
        <c:crossesAt val="0"/>
        <c:auto val="1"/>
        <c:lblAlgn val="ctr"/>
        <c:lblOffset val="100"/>
        <c:noMultiLvlLbl val="0"/>
      </c:catAx>
      <c:valAx>
        <c:axId val="2701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8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